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15789"/>
        <c:axId val="86842821"/>
      </c:lineChart>
      <c:catAx>
        <c:axId val="18115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42821"/>
        <c:crossesAt val="0"/>
        <c:auto val="1"/>
        <c:lblAlgn val="ctr"/>
        <c:lblOffset val="100"/>
        <c:noMultiLvlLbl val="0"/>
      </c:catAx>
      <c:valAx>
        <c:axId val="86842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15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30628"/>
        <c:axId val="20813452"/>
      </c:lineChart>
      <c:catAx>
        <c:axId val="51030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13452"/>
        <c:crossesAt val="0"/>
        <c:auto val="1"/>
        <c:lblAlgn val="ctr"/>
        <c:lblOffset val="100"/>
        <c:noMultiLvlLbl val="0"/>
      </c:catAx>
      <c:valAx>
        <c:axId val="20813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30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52812"/>
        <c:axId val="95163559"/>
      </c:lineChart>
      <c:catAx>
        <c:axId val="25752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63559"/>
        <c:crossesAt val="0"/>
        <c:auto val="1"/>
        <c:lblAlgn val="ctr"/>
        <c:lblOffset val="100"/>
        <c:noMultiLvlLbl val="0"/>
      </c:catAx>
      <c:valAx>
        <c:axId val="95163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52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82737"/>
        <c:axId val="1752141"/>
      </c:lineChart>
      <c:catAx>
        <c:axId val="53782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2141"/>
        <c:crossesAt val="0"/>
        <c:auto val="1"/>
        <c:lblAlgn val="ctr"/>
        <c:lblOffset val="100"/>
        <c:noMultiLvlLbl val="0"/>
      </c:catAx>
      <c:valAx>
        <c:axId val="1752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82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